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7259383"/>
        <c:axId val="30788870"/>
      </c:scatterChart>
      <c:valAx>
        <c:axId val="725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70"/>
        <c:crossesAt val="0"/>
        <c:crossBetween val="midCat"/>
      </c:valAx>
      <c:valAx>
        <c:axId val="307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9445629"/>
        <c:axId val="42709509"/>
      </c:scatterChart>
      <c:valAx>
        <c:axId val="2944562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509"/>
        <c:crossesAt val="0"/>
        <c:crossBetween val="midCat"/>
      </c:valAx>
      <c:valAx>
        <c:axId val="427095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40416469"/>
        <c:axId val="4781817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94679923"/>
        <c:axId val="12481889"/>
      </c:scatterChart>
      <c:valAx>
        <c:axId val="404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170"/>
        <c:crossesAt val="0"/>
        <c:crossBetween val="midCat"/>
      </c:valAx>
      <c:valAx>
        <c:axId val="478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469"/>
        <c:crossesAt val="0"/>
        <c:crossBetween val="midCat"/>
      </c:valAx>
      <c:valAx>
        <c:axId val="9467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889"/>
        <c:crossBetween val="midCat"/>
      </c:valAx>
      <c:valAx>
        <c:axId val="124818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9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97612654"/>
        <c:axId val="53706842"/>
      </c:scatterChart>
      <c:valAx>
        <c:axId val="9761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842"/>
        <c:crossesAt val="0"/>
        <c:crossBetween val="midCat"/>
      </c:valAx>
      <c:valAx>
        <c:axId val="537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3460988"/>
        <c:axId val="80547783"/>
      </c:scatterChart>
      <c:valAx>
        <c:axId val="346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783"/>
        <c:crossesAt val="0"/>
        <c:crossBetween val="midCat"/>
      </c:valAx>
      <c:valAx>
        <c:axId val="8054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